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淑华</t>
  </si>
  <si>
    <t xml:space="preserve">项目实施责任人联系电话</t>
  </si>
  <si>
    <t xml:space="preserve">839792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，预算资金</t>
    </r>
    <r>
      <rPr>
        <sz val="11"/>
        <color rgb="FF000000"/>
        <rFont val="宋体"/>
        <family val="0"/>
        <charset val="134"/>
      </rPr>
      <t xml:space="preserve">58.581600</t>
    </r>
    <r>
      <rPr>
        <sz val="11"/>
        <color rgb="FF000000"/>
        <rFont val="Noto Sans"/>
        <family val="2"/>
      </rPr>
      <t xml:space="preserve">万元。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市民族宗教委信息化保障工作稳步推进。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委网络安全平稳运行；确保网络安全和信息安全，不出现重大网络安全事件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政务数据治理工作稳步推进。支撑市级领导驾驶舱应用，与市级部门持续开展数据的汇聚共享；持续开展数据公开和数据利用工作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市民族宗教委政府网站健康发展。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委网站运行平稳、内容更新准确及时，完成“一网通查”“一网通办”“一网通答”等重点任务，不断提高政务服务网上履职能力和服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网络运维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产出数量：平稳运行≥</t>
    </r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无四级以上网络安全事件（不含四级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产出进度：完成招标采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，项目完成并组织验收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；网络故障监测、安全事件响应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以内，问题排除时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小时以内；故障恢复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小时以内，安全事件恢复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小时内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产出成本和效益：项目预算控制数</t>
    </r>
    <r>
      <rPr>
        <sz val="12"/>
        <color rgb="FF000000"/>
        <rFont val="Arial"/>
        <family val="2"/>
      </rPr>
      <t xml:space="preserve">10.9</t>
    </r>
    <r>
      <rPr>
        <sz val="12"/>
        <color rgb="FF000000"/>
        <rFont val="Noto Sans"/>
        <family val="2"/>
      </rPr>
      <t xml:space="preserve">万元；网络运行和安全保障水平得到提升；用户满意度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数据治理运维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产出数量：职责目录和数据目录维护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库表目录建立和汇聚≥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可公开数据发布率</t>
    </r>
    <r>
      <rPr>
        <sz val="12"/>
        <color rgb="FF000000"/>
        <rFont val="Arial"/>
        <family val="2"/>
      </rPr>
      <t xml:space="preserve">=100%</t>
    </r>
    <r>
      <rPr>
        <sz val="12"/>
        <color rgb="FF000000"/>
        <rFont val="Noto Sans"/>
        <family val="2"/>
      </rPr>
      <t xml:space="preserve">，数据公开更新频率每季度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数据利用成果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产出进度：完成招标采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，项目完成并验收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；职责目录维护审批后的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工作日以内；数据目录维护审批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以内；库表目录维护审批后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小时以内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产出成本和效益：项目预算控制数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万元；数据治理能力得到提升；用户满意度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政府网站运维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产出数量：网站信息发布量≥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条；网站专题栏目建设量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；发布调查征集议题条数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；图解页面设计与制作数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；频道、栏目和页面修改制作数≥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产出进度：完成招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，项目验收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；常规内容更新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小时以内，互动栏目响应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内，常规页面初稿完成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小时以内；专题和图解栏目初稿完成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小时以内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产出成本和效益：预算控制数</t>
    </r>
    <r>
      <rPr>
        <sz val="12"/>
        <color rgb="FF000000"/>
        <rFont val="Arial"/>
        <family val="2"/>
      </rPr>
      <t xml:space="preserve">21.6816</t>
    </r>
    <r>
      <rPr>
        <sz val="12"/>
        <color rgb="FF000000"/>
        <rFont val="Noto Sans"/>
        <family val="2"/>
      </rPr>
      <t xml:space="preserve">万元；政府网站服务形象得到提升；政府网站社会影响力得到提升；全市考核排名处于中上水平；用户满意度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8.5816</v>
      </c>
      <c r="E9" s="12"/>
      <c r="F9" s="10" t="s">
        <v>19</v>
      </c>
      <c r="G9" s="10"/>
      <c r="H9" s="12" t="n">
        <v>58.5816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58.58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2.2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103.95" hidden="false" customHeight="true" outlineLevel="0" collapsed="false">
      <c r="A14" s="10"/>
      <c r="B14" s="10" t="s">
        <v>5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90" hidden="false" customHeight="true" outlineLevel="0" collapsed="false">
      <c r="A15" s="10"/>
      <c r="B15" s="10"/>
      <c r="C15" s="10" t="s">
        <v>30</v>
      </c>
      <c r="D15" s="14" t="s">
        <v>31</v>
      </c>
      <c r="E15" s="14"/>
      <c r="F15" s="14"/>
      <c r="G15" s="14"/>
      <c r="H15" s="14"/>
      <c r="I15" s="14"/>
    </row>
    <row r="16" customFormat="false" ht="109.2" hidden="false" customHeight="true" outlineLevel="0" collapsed="false">
      <c r="A16" s="10"/>
      <c r="B16" s="10"/>
      <c r="C16" s="10" t="s">
        <v>32</v>
      </c>
      <c r="D16" s="14" t="s">
        <v>33</v>
      </c>
      <c r="E16" s="14"/>
      <c r="F16" s="14"/>
      <c r="G16" s="14"/>
      <c r="H16" s="14"/>
      <c r="I16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ebtrust</cp:lastModifiedBy>
  <cp:lastPrinted>2020-01-02T09:10:51Z</cp:lastPrinted>
  <dcterms:modified xsi:type="dcterms:W3CDTF">2020-02-17T05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