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少数民族地区补助费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韩书进</t>
  </si>
  <si>
    <t xml:space="preserve">项目实施责任人联系电话</t>
  </si>
  <si>
    <t xml:space="preserve">839793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民族文化项目、民族教育项目、民族体育项目、民族医药项目以及民族团结进步创建示范单位支持， 提升全市各类各级基地、示范单位的整体水平。处理涉及民族因素突发事件，维护首都民族团结，社会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民族团结进步创建</t>
  </si>
  <si>
    <r>
      <rPr>
        <sz val="12"/>
        <color rgb="FF000000"/>
        <rFont val="Noto Sans"/>
        <family val="2"/>
      </rPr>
      <t xml:space="preserve">数量指标：补助评选出的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民族团结进步创建示范单位，质量指标：示范单位具有典型性、先进性；数量指标：开展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团结进步创建活动；质量指标：方案完备、创建效果良好。效益指标：宣传党和国家民族政策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维护首都民族团结，社会稳定。成本指标：项目预算：控制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，单位成本根据项目申报情况分配。满意度指标：项目单位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时效指标：项目完成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。预算支付：</t>
    </r>
    <r>
      <rPr>
        <sz val="12"/>
        <color rgb="FF000000"/>
        <rFont val="Arial"/>
        <family val="2"/>
      </rPr>
      <t xml:space="preserve">7-12</t>
    </r>
    <r>
      <rPr>
        <sz val="12"/>
        <color rgb="FF000000"/>
        <rFont val="Noto Sans"/>
        <family val="2"/>
      </rPr>
      <t xml:space="preserve">月。</t>
    </r>
  </si>
  <si>
    <t xml:space="preserve">协调民族关系</t>
  </si>
  <si>
    <r>
      <rPr>
        <sz val="12"/>
        <color rgb="FF000000"/>
        <rFont val="Noto Sans"/>
        <family val="2"/>
      </rPr>
      <t xml:space="preserve">数量指标：补助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少数民族流动人口驻京工作站；开展少数民族法律服务热线服务，提供法律援助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件以上。效益指标：通过开展民族联谊活动，协调处理各类突发事件，和谐民族关系，维护社会稳定。成本指标：项目预算：控制数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，单位成本根据项目申报情况分配。满意度指标：项目单位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时效指标：项目完成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。预算支付：</t>
    </r>
    <r>
      <rPr>
        <sz val="12"/>
        <color rgb="FF000000"/>
        <rFont val="Arial"/>
        <family val="2"/>
      </rPr>
      <t xml:space="preserve">7-12</t>
    </r>
    <r>
      <rPr>
        <sz val="12"/>
        <color rgb="FF000000"/>
        <rFont val="Noto Sans"/>
        <family val="2"/>
      </rPr>
      <t xml:space="preserve">月。</t>
    </r>
  </si>
  <si>
    <t xml:space="preserve">少数民族社会事业</t>
  </si>
  <si>
    <r>
      <rPr>
        <sz val="12"/>
        <color rgb="FF000000"/>
        <rFont val="Noto Sans"/>
        <family val="2"/>
      </rPr>
      <t xml:space="preserve">数量指标：补助文教体卫等项目，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；质量指标：完成项目实施计划，达到预期目标。效益指标：通过支持人才培养及相关活动的开展，提高少数民族社会事业发展水平。成本指标：项目预算控制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，单位成本根据项目申报情况分配。满意度指标：项目单位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时效指标：项目完成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。预算支付：</t>
    </r>
    <r>
      <rPr>
        <sz val="12"/>
        <color rgb="FF000000"/>
        <rFont val="Arial"/>
        <family val="2"/>
      </rPr>
      <t xml:space="preserve">7-12</t>
    </r>
    <r>
      <rPr>
        <sz val="12"/>
        <color rgb="FF000000"/>
        <rFont val="Noto Sans"/>
        <family val="2"/>
      </rPr>
      <t xml:space="preserve">月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9.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3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07.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97.8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民族宗教事务委员会</cp:lastModifiedBy>
  <cp:lastPrinted>2021-02-26T02:22:24Z</cp:lastPrinted>
  <dcterms:modified xsi:type="dcterms:W3CDTF">2021-02-26T02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