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关事务运行保障</t>
  </si>
  <si>
    <t xml:space="preserve">项目类型</t>
  </si>
  <si>
    <t xml:space="preserve">机构运行保障</t>
  </si>
  <si>
    <t xml:space="preserve">一级主管部门名称</t>
  </si>
  <si>
    <t xml:space="preserve">北京市民族宗教事务委员会</t>
  </si>
  <si>
    <t xml:space="preserve">项目申报单位名称</t>
  </si>
  <si>
    <t xml:space="preserve">北京市民族宗教事务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杨俊杰</t>
  </si>
  <si>
    <t xml:space="preserve">项目实施责任人联系电话</t>
  </si>
  <si>
    <t xml:space="preserve">839793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财政财务管理委托服务经费：为提高部门整体财务管理水平，完善内部控制、提高绩效管理水平，合理高效使用资金，提高单位预算资金使用效率效果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委托专业机构进行项目绩效跟踪、项目评审、内控咨询、审计咨询等工作。更新应急视频会议系统经费：通过更新应急视频会议系统，节约会议成本，改善办会质量，推动系统应急工作顺利有序开展。档案整理经费：按照《档案法》及市档案局要求，对机关档案进行整理归档，依法做到应归尽归，更好地开展档案利用工作，服务领导决策等活动。市民族宗教委《民族宗教志》个人补贴经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按照《中共北京市委办公厅、北京市人民政府办公厅关于开展第二轮修志工作的通知》（京办字【</t>
    </r>
    <r>
      <rPr>
        <sz val="11"/>
        <color rgb="FF000000"/>
        <rFont val="宋体"/>
        <family val="0"/>
        <charset val="134"/>
      </rPr>
      <t xml:space="preserve">2008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号）要求，民族宗教工作列入第二轮《北京志》编纂规划，接续首轮《北京志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民族志》《北京志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宗教志》记述</t>
    </r>
    <r>
      <rPr>
        <sz val="11"/>
        <color rgb="FF000000"/>
        <rFont val="宋体"/>
        <family val="0"/>
        <charset val="134"/>
      </rPr>
      <t xml:space="preserve">1996</t>
    </r>
    <r>
      <rPr>
        <sz val="11"/>
        <color rgb="FF000000"/>
        <rFont val="Noto Sans"/>
        <family val="2"/>
      </rPr>
      <t xml:space="preserve">年后北京市民族宗教工作状况，形成第二轮《北京志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民族志》《北京志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宗教志》。目前，我委《民族志》、《宗教志》二轮修志终审稿已按要求报送市委党史研究室、市地方志办公室并进入出版程序。为确保出版计划顺利完成，根据我委《民族宗教志》的现状和实际情况，市民族宗教委继续聘请两位有经验的同志参与并完成修志工作。按照《关于地方志编修工作中聘用退休干部及聘用费标准的通知》（京志办【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号文件规定，聘用相关人员标准每人每月税后不超过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元（税前</t>
    </r>
    <r>
      <rPr>
        <sz val="11"/>
        <color rgb="FF000000"/>
        <rFont val="宋体"/>
        <family val="0"/>
        <charset val="134"/>
      </rPr>
      <t xml:space="preserve">3550</t>
    </r>
    <r>
      <rPr>
        <sz val="11"/>
        <color rgb="FF000000"/>
        <rFont val="Noto Sans"/>
        <family val="2"/>
      </rPr>
      <t xml:space="preserve">元）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聘请第三方服务单位数量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家； 完成内控咨询、绩效评价、绩效跟踪、项目评审、审计咨询服务。   购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会议电视终端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阵列麦克风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高清摄像机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电视移动挂件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根音频线缆。   整理档案约</t>
    </r>
    <r>
      <rPr>
        <sz val="12"/>
        <color rgb="FF000000"/>
        <rFont val="Arial"/>
        <family val="2"/>
      </rPr>
      <t xml:space="preserve">6000</t>
    </r>
    <r>
      <rPr>
        <sz val="12"/>
        <color rgb="FF000000"/>
        <rFont val="Noto Sans"/>
        <family val="2"/>
      </rPr>
      <t xml:space="preserve">件，录入目录约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件、 预计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编写志书人数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r>
      <rPr>
        <sz val="12"/>
        <color rgb="FF000000"/>
        <rFont val="Noto Sans"/>
        <family val="2"/>
      </rPr>
      <t xml:space="preserve">第三方机构具备相关资质、合法合规；   设备验收合格率达到</t>
    </r>
    <r>
      <rPr>
        <sz val="12"/>
        <color rgb="FF000000"/>
        <rFont val="Arial"/>
        <family val="2"/>
      </rPr>
      <t xml:space="preserve">98%</t>
    </r>
    <r>
      <rPr>
        <sz val="12"/>
        <color rgb="FF000000"/>
        <rFont val="Noto Sans"/>
        <family val="2"/>
      </rPr>
      <t xml:space="preserve">；设备故障率小于</t>
    </r>
    <r>
      <rPr>
        <sz val="12"/>
        <color rgb="FF000000"/>
        <rFont val="Arial"/>
        <family val="2"/>
      </rPr>
      <t xml:space="preserve">6%</t>
    </r>
    <r>
      <rPr>
        <sz val="12"/>
        <color rgb="FF000000"/>
        <rFont val="Noto Sans"/>
        <family val="2"/>
      </rPr>
      <t xml:space="preserve">。依法做到应归尽归，归档率达到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按照市志办要求按时完成阶段性工作并及时支付编写志书人员费用。</t>
    </r>
  </si>
  <si>
    <t xml:space="preserve">时效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之前完成并支付相关预算。 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2"/>
      </rPr>
      <t xml:space="preserve">69.2</t>
    </r>
    <r>
      <rPr>
        <sz val="12"/>
        <color rgb="FF000000"/>
        <rFont val="Noto Sans"/>
        <family val="2"/>
      </rPr>
      <t xml:space="preserve">万元；其中财政财务管理委托服务</t>
    </r>
    <r>
      <rPr>
        <sz val="12"/>
        <color rgb="FF000000"/>
        <rFont val="Arial"/>
        <family val="2"/>
      </rPr>
      <t xml:space="preserve">42</t>
    </r>
    <r>
      <rPr>
        <sz val="12"/>
        <color rgb="FF000000"/>
        <rFont val="Noto Sans"/>
        <family val="2"/>
      </rPr>
      <t xml:space="preserve">万元、更新应急视频会议系统经费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元、档案整理经费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元、市民族宗教委《民族宗教志》个人补贴经费</t>
    </r>
    <r>
      <rPr>
        <sz val="12"/>
        <color rgb="FF000000"/>
        <rFont val="Arial"/>
        <family val="2"/>
      </rPr>
      <t xml:space="preserve">7.2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通过第三方服务机构提供咨询服务和鉴证服务，完善内控制度、提高绩效管理水平，降低单位财务风险，提高单位预算资金使用效率效果。通过更新应急视频会议系统便于节约会议成本，提升办会质量。项目持续发挥作用达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或更长。通过档案整理便于更好的开展档案利用工作，为档案编研提供支持，为历史工作开展情况提供佐证，为今后工作的开展提供备查依据，更好地服务领导决策。   通过修志工作记载我市民族宗教历史，具有存史、资政、育人重要功能。         </t>
    </r>
  </si>
  <si>
    <t xml:space="preserve">满意度指标</t>
  </si>
  <si>
    <r>
      <rPr>
        <sz val="12"/>
        <color rgb="FF000000"/>
        <rFont val="Noto Sans"/>
        <family val="2"/>
      </rPr>
      <t xml:space="preserve">受益处室或参与者满意度大于等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.00E+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9.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9.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77.6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0.9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49.15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37.15" hidden="false" customHeight="true" outlineLevel="0" collapsed="false">
      <c r="A16" s="10"/>
      <c r="B16" s="10"/>
      <c r="C16" s="10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46.15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116.45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38.45" hidden="false" customHeight="true" outlineLevel="0" collapsed="false">
      <c r="A19" s="10"/>
      <c r="B19" s="10"/>
      <c r="C19" s="10" t="s">
        <v>37</v>
      </c>
      <c r="D19" s="14" t="s">
        <v>38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市民族事务委员会</cp:lastModifiedBy>
  <cp:lastPrinted>2021-02-26T02:24:49Z</cp:lastPrinted>
  <dcterms:modified xsi:type="dcterms:W3CDTF">2021-02-26T10:0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