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流中心网站运维设备更新及房屋日常维修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文化交流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常建忠</t>
  </si>
  <si>
    <t xml:space="preserve">项目实施责任人联系电话</t>
  </si>
  <si>
    <t xml:space="preserve">642784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一：对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网站的安全维护及信息更新，通过官方网站对北京市民族团结进步创建工作进行宣传展示，推广中心各项重点工作，充分发挥信息宣传报道对内凝聚力量、对外树立形象、扩大北京市民族文化交流中心社会影响力的作用，助力首都民族团结进步事业的发展。
目标二：通过更新办公设备，日常对大楼及其设备设施的维修维护，为更好地完成民族文化服务等工作提供保障，同时提升我单位完成民族文化工作的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网站运维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网站进行日常维护和技术服务，全年安全清洗流量不少于</t>
    </r>
    <r>
      <rPr>
        <sz val="12"/>
        <color rgb="FF000000"/>
        <rFont val="Arial"/>
        <family val="2"/>
      </rPr>
      <t xml:space="preserve">20G</t>
    </r>
    <r>
      <rPr>
        <sz val="12"/>
        <color rgb="FF000000"/>
        <rFont val="Noto Sans"/>
        <family val="2"/>
      </rPr>
      <t xml:space="preserve">，部署环境安全等保级别不低于三级，网站安全漏洞扫描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网站应急演练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演练报告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安全防护报告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；网站信息发布量≥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条；网站专题栏目运营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；频道、栏目和页面修改制作数≥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网站整改并签订运维合同，运维期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。运维预算控制数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以铸牢中华民族共同体意识为主线，发挥网站优势，积极宣传北京市民族团结进步创建工作相关活动及政策，展示少数民族体育文化活动，推动各民族优秀文化传承发展，引导首都各民族群众树立正确的国家观、历史观、民族观、文化观。用户满意度达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设备更新</t>
    </r>
  </si>
  <si>
    <r>
      <rPr>
        <sz val="12"/>
        <color rgb="FF000000"/>
        <rFont val="Noto Sans"/>
        <family val="2"/>
      </rPr>
      <t xml:space="preserve">购置台式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笔记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；设备质量合格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购置；成本控制在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元以内；设备利用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设备预计使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；为单位员工更好地服务民族工作提供保障，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房屋及附属设备设施日常维修维护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栋办公楼的日常维修维护；安装工程验收合格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设备故障率≤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；预算控制数</t>
    </r>
    <r>
      <rPr>
        <sz val="12"/>
        <color rgb="FF000000"/>
        <rFont val="Arial"/>
        <family val="2"/>
      </rPr>
      <t xml:space="preserve">25.5</t>
    </r>
    <r>
      <rPr>
        <sz val="12"/>
        <color rgb="FF000000"/>
        <rFont val="Noto Sans"/>
        <family val="2"/>
      </rPr>
      <t xml:space="preserve">万元；满足民族文化体育交流活动及工作人员日常办公所需，对民族文化体育传承、民族团结创建起到积极作用，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4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7</v>
      </c>
      <c r="E11" s="12"/>
      <c r="F11" s="12"/>
      <c r="G11" s="12"/>
      <c r="H11" s="12"/>
      <c r="I11" s="12"/>
    </row>
    <row r="12" customFormat="false" ht="91.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1.9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86.45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孤叶飘零</cp:lastModifiedBy>
  <cp:lastPrinted>2021-02-26T02:11:02Z</cp:lastPrinted>
  <dcterms:modified xsi:type="dcterms:W3CDTF">2021-02-27T14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